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C" sheetId="1" state="visible" r:id="rId2"/>
    <sheet name="(2006)_US14C_Cell1_3.cmn" sheetId="2" state="visible" r:id="rId3"/>
    <sheet name="(2006)_US14C_Cell1_2.cmn" sheetId="3" state="visible" r:id="rId4"/>
    <sheet name="(2006)_US14C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06 to 07/0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C_Cell1_3.cmn</t>
  </si>
  <si>
    <t xml:space="preserve">Total</t>
  </si>
  <si>
    <t xml:space="preserve">Irrigation #1</t>
  </si>
  <si>
    <t xml:space="preserve">Z:\ArkBasin\CSU_Ark_Valley_Data\IDSCU Data\IDSCU Output\US\2006\US14C\SA\(2006)_US14C_Cell1_3_0.prj</t>
  </si>
  <si>
    <t xml:space="preserve">Z:\ArkBasin\CSU_Ark_Valley_Data\IDSCU Data\IDSCU Output\US\2006\US14C\SA\(2006)_US14C_Cell1_3_1.prj</t>
  </si>
  <si>
    <t xml:space="preserve">Z:\ArkBasin\CSU_Ark_Valley_Data\IDSCU Data\IDSCU Output\US\2006\US14C\SA\(2006)_US14C_Cell1_3_2.prj</t>
  </si>
  <si>
    <t xml:space="preserve">(2006)_US14C_Cell1_2.cmn</t>
  </si>
  <si>
    <t xml:space="preserve">Z:\ArkBasin\CSU_Ark_Valley_Data\IDSCU Data\IDSCU Output\US\2006\US14C\SA\(2006)_US14C_Cell1_2_0.prj</t>
  </si>
  <si>
    <t xml:space="preserve">Z:\ArkBasin\CSU_Ark_Valley_Data\IDSCU Data\IDSCU Output\US\2006\US14C\SA\(2006)_US14C_Cell1_2_1.prj</t>
  </si>
  <si>
    <t xml:space="preserve">Z:\ArkBasin\CSU_Ark_Valley_Data\IDSCU Data\IDSCU Output\US\2006\US14C\SA\(2006)_US14C_Cell1_2_2.prj</t>
  </si>
  <si>
    <t xml:space="preserve">(2006)_US14C_Cell1_1.cmn</t>
  </si>
  <si>
    <t xml:space="preserve">Z:\ArkBasin\CSU_Ark_Valley_Data\IDSCU Data\IDSCU Output\US\2006\US14C\SA\(2006)_US14C_Cell1_1_0.prj</t>
  </si>
  <si>
    <t xml:space="preserve">Z:\ArkBasin\CSU_Ark_Valley_Data\IDSCU Data\IDSCU Output\US\2006\US14C\SA\(2006)_US14C_Cell1_1_1.prj</t>
  </si>
  <si>
    <t xml:space="preserve">Z:\ArkBasin\CSU_Ark_Valley_Data\IDSCU Data\IDSCU Output\US\2006\US14C\SA\(2006)_US14C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1.5976001024246</v>
      </c>
      <c r="E2" s="3" t="n">
        <v>25.7231998443604</v>
      </c>
      <c r="F2" s="3" t="n">
        <v>83.9615608987299</v>
      </c>
      <c r="G2" s="3" t="n">
        <f aca="false">(100-F2)</f>
        <v>16.038439101270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1.5976001024246</v>
      </c>
      <c r="E3" s="3" t="n">
        <v>25.7231998443604</v>
      </c>
      <c r="F3" s="3" t="n">
        <v>83.9615608987299</v>
      </c>
      <c r="G3" s="3" t="n">
        <f aca="false">(100-F3)</f>
        <v>16.0384391012701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17.6843999326229</v>
      </c>
      <c r="E4" s="3" t="n">
        <v>25.7231998443604</v>
      </c>
      <c r="F4" s="3" t="n">
        <v>68.748833891675</v>
      </c>
      <c r="G4" s="3" t="n">
        <f aca="false">(100-F4)</f>
        <v>31.251166108325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17.6843999326229</v>
      </c>
      <c r="E5" s="3" t="n">
        <v>25.7231998443604</v>
      </c>
      <c r="F5" s="3" t="n">
        <v>68.748833891675</v>
      </c>
      <c r="G5" s="3" t="n">
        <f aca="false">(100-F5)</f>
        <v>31.251166108325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1.5976001024246</v>
      </c>
      <c r="E6" s="3" t="n">
        <v>25.7231998443604</v>
      </c>
      <c r="F6" s="3" t="n">
        <v>83.9615608987299</v>
      </c>
      <c r="G6" s="3" t="n">
        <f aca="false">(100-F6)</f>
        <v>16.0384391012701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1.5976001024246</v>
      </c>
      <c r="E7" s="3" t="n">
        <v>25.7231998443604</v>
      </c>
      <c r="F7" s="3" t="n">
        <v>83.9615608987299</v>
      </c>
      <c r="G7" s="3" t="n">
        <f aca="false">(100-F7)</f>
        <v>16.0384391012701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2.2552001476288</v>
      </c>
      <c r="E8" s="3" t="n">
        <v>25.7231998443604</v>
      </c>
      <c r="F8" s="3" t="n">
        <v>86.5180081882702</v>
      </c>
      <c r="G8" s="3" t="n">
        <f aca="false">(100-F8)</f>
        <v>13.4819918117298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2.2552001476288</v>
      </c>
      <c r="E9" s="3" t="n">
        <v>25.7231998443604</v>
      </c>
      <c r="F9" s="3" t="n">
        <v>86.5180081882702</v>
      </c>
      <c r="G9" s="3" t="n">
        <f aca="false">(100-F9)</f>
        <v>13.4819918117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3.96000015735626</v>
      </c>
      <c r="E2" s="0" t="n">
        <v>3.96000015735626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3.96000015735626</v>
      </c>
      <c r="E3" s="0" t="n">
        <v>3.9600001573562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3.96000015735626</v>
      </c>
      <c r="E4" s="0" t="n">
        <v>3.96000015735626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3.96000015735626</v>
      </c>
      <c r="E5" s="0" t="n">
        <v>3.96000015735626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3.96000015735626</v>
      </c>
      <c r="E6" s="0" t="n">
        <v>3.96000015735626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3.96000015735626</v>
      </c>
      <c r="E7" s="0" t="n">
        <v>3.96000015735626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3.96000015735626</v>
      </c>
      <c r="E8" s="0" t="n">
        <v>3.96000015735626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3.96000015735626</v>
      </c>
      <c r="E9" s="0" t="n">
        <v>3.96000015735626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93760001659393</v>
      </c>
      <c r="E2" s="0" t="n">
        <v>5.93760001659393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93760001659393</v>
      </c>
      <c r="E3" s="0" t="n">
        <v>5.93760001659393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4.89959996938705</v>
      </c>
      <c r="E4" s="0" t="n">
        <v>5.93760001659393</v>
      </c>
      <c r="F4" s="0" t="n">
        <v>82.5181884211473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4.89959996938705</v>
      </c>
      <c r="E5" s="0" t="n">
        <v>5.93760001659393</v>
      </c>
      <c r="F5" s="0" t="n">
        <v>82.5181884211473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93760001659393</v>
      </c>
      <c r="E6" s="0" t="n">
        <v>5.93760001659393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93760001659393</v>
      </c>
      <c r="E7" s="0" t="n">
        <v>5.93760001659393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5.93760001659393</v>
      </c>
      <c r="E8" s="0" t="n">
        <v>5.93760001659393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5.93760001659393</v>
      </c>
      <c r="E9" s="0" t="n">
        <v>5.93760001659393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84999996423721</v>
      </c>
      <c r="E2" s="0" t="n">
        <v>7.91279983520508</v>
      </c>
      <c r="F2" s="0" t="n">
        <v>73.93084731159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84999996423721</v>
      </c>
      <c r="E3" s="0" t="n">
        <v>7.91279983520508</v>
      </c>
      <c r="F3" s="0" t="n">
        <v>73.93084731159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4.4123999029398</v>
      </c>
      <c r="E4" s="0" t="n">
        <v>7.91279983520508</v>
      </c>
      <c r="F4" s="0" t="n">
        <v>55.7628146147266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4.4123999029398</v>
      </c>
      <c r="E5" s="0" t="n">
        <v>7.91279983520508</v>
      </c>
      <c r="F5" s="0" t="n">
        <v>55.7628146147266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84999996423721</v>
      </c>
      <c r="E6" s="0" t="n">
        <v>7.91279983520508</v>
      </c>
      <c r="F6" s="0" t="n">
        <v>73.93084731159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84999996423721</v>
      </c>
      <c r="E7" s="0" t="n">
        <v>7.91279983520508</v>
      </c>
      <c r="F7" s="0" t="n">
        <v>73.93084731159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6.17879998683929</v>
      </c>
      <c r="E8" s="0" t="n">
        <v>7.91279983520508</v>
      </c>
      <c r="F8" s="0" t="n">
        <v>78.0861403740937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6.17879998683929</v>
      </c>
      <c r="E9" s="0" t="n">
        <v>7.91279983520508</v>
      </c>
      <c r="F9" s="0" t="n">
        <v>78.0861403740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56:37Z</dcterms:created>
  <dc:creator> </dc:creator>
  <dc:description/>
  <dc:language>en-US</dc:language>
  <cp:lastModifiedBy> </cp:lastModifiedBy>
  <dcterms:modified xsi:type="dcterms:W3CDTF">2010-10-29T19:57:52Z</dcterms:modified>
  <cp:revision>0</cp:revision>
  <dc:subject/>
  <dc:title/>
</cp:coreProperties>
</file>